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Historical Role Play : Student Sample Poduct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Libby</t>
    </r>
  </si>
  <si>
    <t xml:space="preserve">Student Name:     ________________________________________</t>
  </si>
  <si>
    <t xml:space="preserve">CATEGORY</t>
  </si>
  <si>
    <t xml:space="preserve">Historical Accuracy 20%</t>
  </si>
  <si>
    <t xml:space="preserve">All historical information appeared to be accurate and in chronological order including events not discussed in class.</t>
  </si>
  <si>
    <t xml:space="preserve">Almost all historical information appeared to be accurate and in chronological order.</t>
  </si>
  <si>
    <t xml:space="preserve">Most of the historical information was accurate and in chronological order.</t>
  </si>
  <si>
    <t xml:space="preserve">Very little of the historical information was accurate and/or in chronological order.</t>
  </si>
  <si>
    <t xml:space="preserve">Content 40%</t>
  </si>
  <si>
    <t xml:space="preserve">Groups included more then 4 historical events that contributed to WWII.</t>
  </si>
  <si>
    <t xml:space="preserve">Groups included 4 historical events that contributed to WWII.</t>
  </si>
  <si>
    <t xml:space="preserve">Groups included less then 4 historical events that contributed to WWII.</t>
  </si>
  <si>
    <t xml:space="preserve">Groups included less then 2 historical events that contributed to WWII.</t>
  </si>
  <si>
    <t xml:space="preserve">Role 15%</t>
  </si>
  <si>
    <t xml:space="preserve">Point-of-view, arguments, and solutions proposed were consistently in character for the post WWII period.</t>
  </si>
  <si>
    <t xml:space="preserve">Point-of-view, arguments, and solutions proposed were often in character for the post WWII period.</t>
  </si>
  <si>
    <t xml:space="preserve">Point-of-view, arguments, and solutions proposed were sometimes in character for the post WWII period.</t>
  </si>
  <si>
    <t xml:space="preserve">Point-of-view, arguments, and solutions proposed were rarely in character for the post WWII period.</t>
  </si>
  <si>
    <t xml:space="preserve">Remains Unbiased 15%</t>
  </si>
  <si>
    <t xml:space="preserve">Students remained unbiased by showing 3 or more reasons why their country helped contribute to the start of WWII.</t>
  </si>
  <si>
    <t xml:space="preserve">Students remained unbiased by showing 2 reasons why their country helped contribute to the start of WWII.</t>
  </si>
  <si>
    <t xml:space="preserve">Students remained unbiased by showing 1 reason why their country helped contribute to the start of WWII.</t>
  </si>
  <si>
    <t xml:space="preserve">Students did not show what their assigned country did to contribute to the start of WWII.</t>
  </si>
  <si>
    <t xml:space="preserve">Sources 10%</t>
  </si>
  <si>
    <t xml:space="preserve">Groups used 3 or more sources.</t>
  </si>
  <si>
    <t xml:space="preserve">Groups used 2 sources.</t>
  </si>
  <si>
    <t xml:space="preserve">Groups used 1 source.</t>
  </si>
  <si>
    <t xml:space="preserve">Groups did not use any sources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Mar 13, 2008 01:27 pm (C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921875" defaultRowHeight="12.75" zeroHeight="false" outlineLevelRow="0" outlineLevelCol="0"/>
  <cols>
    <col collapsed="false" customWidth="true" hidden="false" outlineLevel="0" max="5" min="1" style="0" width="18.61"/>
  </cols>
  <sheetData>
    <row r="1" customFormat="false" ht="12.75" hidden="false" customHeight="false" outlineLevel="0" collapsed="false">
      <c r="A1" s="1" t="str">
        <f aca="false">CHAR(32)</f>
        <v> </v>
      </c>
    </row>
    <row r="2" customFormat="false" ht="12.75" hidden="false" customHeight="false" outlineLevel="0" collapsed="false">
      <c r="A2" s="2"/>
    </row>
    <row r="3" customFormat="false" ht="14.1" hidden="false" customHeight="true" outlineLevel="0" collapsed="false">
      <c r="A3" s="3" t="s">
        <v>0</v>
      </c>
      <c r="B3" s="3"/>
      <c r="C3" s="3"/>
      <c r="D3" s="3"/>
      <c r="E3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7" customFormat="false" ht="12.75" hidden="false" customHeight="false" outlineLevel="0" collapsed="false">
      <c r="A7" s="5" t="s">
        <v>1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5" t="s">
        <v>2</v>
      </c>
    </row>
    <row r="12" customFormat="false" ht="12.75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59.1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47.1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57.95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71.1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7" customFormat="false" ht="36.95" hidden="false" customHeight="true" outlineLevel="0" collapsed="false">
      <c r="A17" s="9" t="s">
        <v>24</v>
      </c>
      <c r="B17" s="9" t="s">
        <v>25</v>
      </c>
      <c r="C17" s="9" t="s">
        <v>26</v>
      </c>
      <c r="D17" s="9" t="s">
        <v>27</v>
      </c>
      <c r="E17" s="9" t="s">
        <v>28</v>
      </c>
    </row>
    <row r="19" customFormat="false" ht="12.75" hidden="false" customHeight="false" outlineLevel="0" collapsed="false">
      <c r="A19" s="1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8:29:11Z</dcterms:created>
  <dc:creator>UMF</dc:creator>
  <dc:description/>
  <dc:language>en-US</dc:language>
  <cp:lastModifiedBy>U Maine Farmington</cp:lastModifiedBy>
  <cp:lastPrinted>2008-03-24T13:43:20Z</cp:lastPrinted>
  <dcterms:modified xsi:type="dcterms:W3CDTF">2008-04-15T15:16:13Z</dcterms:modified>
  <cp:revision>0</cp:revision>
  <dc:subject/>
  <dc:title/>
</cp:coreProperties>
</file>